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 list" sheetId="1" state="visible" r:id="rId2"/>
    <sheet name="Sheet 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arbon Felt 3.18 mm Thick </t>
  </si>
  <si>
    <t xml:space="preserve">Alfa Aesar</t>
  </si>
  <si>
    <t xml:space="preserve">ALFA43199</t>
  </si>
  <si>
    <t xml:space="preserve">Used as bioanode, 110 mm x 110 mm</t>
  </si>
  <si>
    <t xml:space="preserve">Ti electrode coated with Ir MMO </t>
  </si>
  <si>
    <t xml:space="preserve">Magneto Special Anodes (The Netherlands)</t>
  </si>
  <si>
    <t xml:space="preserve">Used as stable anode for electrochemical tests</t>
  </si>
  <si>
    <t xml:space="preserve">Stainless steel mesh</t>
  </si>
  <si>
    <t xml:space="preserve">Solana (Belgium)</t>
  </si>
  <si>
    <t xml:space="preserve">RVS 554/64: material AISI 316L, mesh width: 564 micron, wire thickness: 140 micron, mesh number: 36,6</t>
  </si>
  <si>
    <t xml:space="preserve">Used as cathode, 110 mm x 110 mm</t>
  </si>
  <si>
    <t xml:space="preserve">Stainless steel plate</t>
  </si>
  <si>
    <t xml:space="preserve">inox 304 sheet, thickness: 0,5mm</t>
  </si>
  <si>
    <t xml:space="preserve">Used as current collector for the bioanode</t>
  </si>
  <si>
    <t xml:space="preserve">Ag/AgCl Reference Electrode</t>
  </si>
  <si>
    <t xml:space="preserve">Bio-Logic (France)</t>
  </si>
  <si>
    <t xml:space="preserve">A-012167 RE-1B</t>
  </si>
  <si>
    <t xml:space="preserve">Potentiostat (VSP Multipotentiostat) </t>
  </si>
  <si>
    <t xml:space="preserve">EC Lab</t>
  </si>
  <si>
    <t xml:space="preserve">software for performing electrochemistry measurements</t>
  </si>
  <si>
    <t xml:space="preserve">Cation Exchange Membrane</t>
  </si>
  <si>
    <t xml:space="preserve">Membranes International (USA)</t>
  </si>
  <si>
    <t xml:space="preserve">Ultrex CMI-7000</t>
  </si>
  <si>
    <t xml:space="preserve">Pretreated according to the manufacturers' instructions</t>
  </si>
  <si>
    <t xml:space="preserve">Turbulence Promotor mesh</t>
  </si>
  <si>
    <t xml:space="preserve">ElectroCell Europe A/S (Tarm, Denmark)</t>
  </si>
  <si>
    <t xml:space="preserve">EPC20432-PP-2</t>
  </si>
  <si>
    <t xml:space="preserve">spacer material, 110 mm x 110 mm</t>
  </si>
  <si>
    <t xml:space="preserve">Connectors</t>
  </si>
  <si>
    <t xml:space="preserve">Serto</t>
  </si>
  <si>
    <t xml:space="preserve">Other sizes possible, dependant on tubing type and size of holes in frames</t>
  </si>
  <si>
    <t xml:space="preserve">Strip and absorption column</t>
  </si>
  <si>
    <t xml:space="preserve">In house design</t>
  </si>
  <si>
    <t xml:space="preserve">Tubing</t>
  </si>
  <si>
    <t xml:space="preserve">Masterflex</t>
  </si>
  <si>
    <t xml:space="preserve">HV-06404-16</t>
  </si>
  <si>
    <t xml:space="preserve">Gas bag</t>
  </si>
  <si>
    <t xml:space="preserve">Keika Ventures</t>
  </si>
  <si>
    <t xml:space="preserve">Kynar gas bag with Roberts valve</t>
  </si>
  <si>
    <t xml:space="preserve">Rashig Rings</t>
  </si>
  <si>
    <t xml:space="preserve">Glasatelier Saillart (Belgium)</t>
  </si>
  <si>
    <t xml:space="preserve">Raschig rings 4 x 4 mm</t>
  </si>
  <si>
    <t xml:space="preserve">Put inside the strip and absorption column to improve the air/liquid contact. Available with many suppliers</t>
  </si>
  <si>
    <t xml:space="preserve">Rubber sheet</t>
  </si>
  <si>
    <t xml:space="preserve">Cut to fit on the perspex frames</t>
  </si>
  <si>
    <t xml:space="preserve">Perspex reactor frames</t>
  </si>
  <si>
    <t xml:space="preserve">Vlaeminck, Beernem</t>
  </si>
  <si>
    <t xml:space="preserve">In-house design, see tab "reactor frames" in this fil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7.43"/>
    <col collapsed="false" customWidth="true" hidden="false" outlineLevel="0" max="3" min="3" style="1" width="42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31.2" hidden="false" customHeight="false" outlineLevel="0" collapsed="false">
      <c r="A3" s="1" t="s">
        <v>8</v>
      </c>
      <c r="B3" s="1" t="s">
        <v>9</v>
      </c>
      <c r="D3" s="2" t="s">
        <v>10</v>
      </c>
    </row>
    <row r="4" customFormat="false" ht="55.2" hidden="false" customHeight="true" outlineLevel="0" collapsed="false">
      <c r="A4" s="1" t="s">
        <v>11</v>
      </c>
      <c r="B4" s="1" t="s">
        <v>12</v>
      </c>
      <c r="C4" s="1" t="s">
        <v>13</v>
      </c>
      <c r="D4" s="2" t="s">
        <v>14</v>
      </c>
    </row>
    <row r="5" customFormat="false" ht="18" hidden="false" customHeight="true" outlineLevel="0" collapsed="false">
      <c r="A5" s="1" t="s">
        <v>15</v>
      </c>
      <c r="B5" s="1" t="s">
        <v>12</v>
      </c>
      <c r="C5" s="1" t="s">
        <v>16</v>
      </c>
      <c r="D5" s="2" t="s">
        <v>17</v>
      </c>
    </row>
    <row r="6" customFormat="false" ht="15.6" hidden="false" customHeight="false" outlineLevel="0" collapsed="false">
      <c r="A6" s="1" t="s">
        <v>18</v>
      </c>
      <c r="B6" s="1" t="s">
        <v>19</v>
      </c>
      <c r="C6" s="1" t="s">
        <v>20</v>
      </c>
    </row>
    <row r="7" customFormat="false" ht="31.2" hidden="false" customHeight="false" outlineLevel="0" collapsed="false">
      <c r="A7" s="1" t="s">
        <v>21</v>
      </c>
      <c r="B7" s="1" t="s">
        <v>19</v>
      </c>
    </row>
    <row r="8" customFormat="false" ht="15.6" hidden="false" customHeight="false" outlineLevel="0" collapsed="false">
      <c r="A8" s="1" t="s">
        <v>22</v>
      </c>
      <c r="B8" s="1" t="s">
        <v>19</v>
      </c>
      <c r="D8" s="2" t="s">
        <v>23</v>
      </c>
    </row>
    <row r="9" customFormat="false" ht="33" hidden="false" customHeight="true" outlineLevel="0" collapsed="false">
      <c r="A9" s="1" t="s">
        <v>24</v>
      </c>
      <c r="B9" s="1" t="s">
        <v>25</v>
      </c>
      <c r="C9" s="1" t="s">
        <v>26</v>
      </c>
      <c r="D9" s="2" t="s">
        <v>27</v>
      </c>
    </row>
    <row r="10" customFormat="false" ht="31.2" hidden="false" customHeight="false" outlineLevel="0" collapsed="false">
      <c r="A10" s="1" t="s">
        <v>28</v>
      </c>
      <c r="B10" s="1" t="s">
        <v>29</v>
      </c>
      <c r="C10" s="1" t="s">
        <v>30</v>
      </c>
      <c r="D10" s="2" t="s">
        <v>31</v>
      </c>
    </row>
    <row r="11" customFormat="false" ht="15.6" hidden="false" customHeight="false" outlineLevel="0" collapsed="false">
      <c r="A11" s="1" t="s">
        <v>32</v>
      </c>
      <c r="B11" s="1" t="s">
        <v>33</v>
      </c>
      <c r="C11" s="6" t="n">
        <v>1281161120</v>
      </c>
      <c r="D11" s="2" t="s">
        <v>34</v>
      </c>
    </row>
    <row r="12" customFormat="false" ht="15.6" hidden="false" customHeight="false" outlineLevel="0" collapsed="false">
      <c r="A12" s="1" t="s">
        <v>35</v>
      </c>
      <c r="D12" s="2" t="s">
        <v>36</v>
      </c>
    </row>
    <row r="13" customFormat="false" ht="15.6" hidden="false" customHeight="false" outlineLevel="0" collapsed="false">
      <c r="A13" s="1" t="s">
        <v>37</v>
      </c>
      <c r="B13" s="1" t="s">
        <v>38</v>
      </c>
      <c r="C13" s="1" t="s">
        <v>39</v>
      </c>
    </row>
    <row r="14" customFormat="false" ht="15.6" hidden="false" customHeight="false" outlineLevel="0" collapsed="false">
      <c r="A14" s="1" t="s">
        <v>40</v>
      </c>
      <c r="B14" s="1" t="s">
        <v>41</v>
      </c>
      <c r="D14" s="2" t="s">
        <v>42</v>
      </c>
    </row>
    <row r="15" customFormat="false" ht="31.2" hidden="false" customHeight="false" outlineLevel="0" collapsed="false">
      <c r="A15" s="1" t="s">
        <v>43</v>
      </c>
      <c r="B15" s="1" t="s">
        <v>44</v>
      </c>
      <c r="C15" s="1" t="s">
        <v>45</v>
      </c>
      <c r="D15" s="2" t="s">
        <v>46</v>
      </c>
    </row>
    <row r="16" customFormat="false" ht="15.6" hidden="false" customHeight="false" outlineLevel="0" collapsed="false">
      <c r="A16" s="1" t="s">
        <v>47</v>
      </c>
      <c r="D16" s="2" t="s">
        <v>48</v>
      </c>
    </row>
    <row r="17" customFormat="false" ht="15.6" hidden="false" customHeight="false" outlineLevel="0" collapsed="false">
      <c r="A17" s="1" t="s">
        <v>49</v>
      </c>
      <c r="B17" s="1" t="s">
        <v>50</v>
      </c>
      <c r="D17" s="2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2" activeCellId="0" sqref="C32"/>
    </sheetView>
  </sheetViews>
  <sheetFormatPr defaultColWidth="8.875" defaultRowHeight="14.4" zeroHeight="false" outlineLevelRow="0" outlineLevelCol="0"/>
  <cols>
    <col collapsed="false" customWidth="true" hidden="false" outlineLevel="0" max="2" min="2" style="0" width="33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e">
        <f aca="false">IF('Material list'!$A1:$IV1,"AAAAAH384QA=",0)</f>
        <v>#VALUE!</v>
      </c>
      <c r="B1" s="0" t="e">
        <f aca="false">AND('Material list'!A1,"AAAAAH384QE=")</f>
        <v>#VALUE!</v>
      </c>
      <c r="C1" s="0" t="e">
        <f aca="false">AND('Material list'!B1,"AAAAAH384QI=")</f>
        <v>#VALUE!</v>
      </c>
      <c r="D1" s="0" t="e">
        <f aca="false">AND('Material list'!C1,"AAAAAH384QM=")</f>
        <v>#VALUE!</v>
      </c>
      <c r="E1" s="0" t="e">
        <f aca="false">AND('Material list'!D1,"AAAAAH384QQ=")</f>
        <v>#VALUE!</v>
      </c>
      <c r="F1" s="0" t="e">
        <f aca="false">IF('Material list'!A:A,"AAAAAH384QU=",0)</f>
        <v>#VALUE!</v>
      </c>
      <c r="G1" s="0" t="e">
        <f aca="false">IF('Material list'!B:B,"AAAAAH384QY=",0)</f>
        <v>#VALUE!</v>
      </c>
      <c r="H1" s="0" t="e">
        <f aca="false">IF('Material list'!C:C,"AAAAAH384Qc=",0)</f>
        <v>#VALUE!</v>
      </c>
      <c r="I1" s="0" t="e">
        <f aca="false">IF('Material list'!D:D,"AAAAAH384Qg=",0)</f>
        <v>#VALUE!</v>
      </c>
      <c r="J1" s="0" t="n">
        <f aca="false">IF('Sheet 2'!$A1:$IV1,"AAAAAH384Qk=",0)</f>
        <v>0</v>
      </c>
      <c r="K1" s="0" t="e">
        <f aca="false">AND('Sheet 2'!A1,"AAAAAH384Qo=")</f>
        <v>#VALUE!</v>
      </c>
      <c r="L1" s="0" t="n">
        <f aca="false">IF('Sheet 2'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ylvia Gildemyn</cp:lastModifiedBy>
  <cp:lastPrinted>2014-06-13T13:44:19Z</cp:lastPrinted>
  <dcterms:modified xsi:type="dcterms:W3CDTF">2014-06-25T12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